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1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ROF. ANTONINO CUCINOTTA</t>
  </si>
  <si>
    <t xml:space="preserve">I.T.I.S. “MAJORANA” - MILAZZO</t>
  </si>
  <si>
    <t xml:space="preserve">RISONANZA IN UN CIRCUITO RLC- SERIE </t>
  </si>
  <si>
    <t xml:space="preserve">VALORE EFFICACE DELLA F.E.M. DEL GENERATORE         E (V):</t>
  </si>
  <si>
    <r>
      <rPr>
        <b val="true"/>
        <sz val="10"/>
        <rFont val="Arial"/>
        <family val="2"/>
      </rPr>
      <t xml:space="preserve">RESISTENZA OHMICA                                                         R(</t>
    </r>
    <r>
      <rPr>
        <b val="true"/>
        <sz val="10"/>
        <rFont val="Arial"/>
        <family val="2"/>
        <charset val="1"/>
      </rPr>
      <t xml:space="preserve">Ω</t>
    </r>
    <r>
      <rPr>
        <b val="true"/>
        <sz val="10"/>
        <rFont val="Arial"/>
        <family val="2"/>
      </rPr>
      <t xml:space="preserve">): </t>
    </r>
  </si>
  <si>
    <t xml:space="preserve">INDUTTANZA                                                                       L (H):</t>
  </si>
  <si>
    <t xml:space="preserve">CAPACITA'                                                                          C (F):</t>
  </si>
  <si>
    <t xml:space="preserve">FREQUENZA DI RISONANZA                                                   fo :</t>
  </si>
  <si>
    <t xml:space="preserve">COEFFICIENTE DI SOVRATENSIONE                                     Qo:</t>
  </si>
  <si>
    <t xml:space="preserve">LARGHEZZA DI BANDA A - 3 dB                                        B (Hz):</t>
  </si>
  <si>
    <r>
      <rPr>
        <b val="true"/>
        <sz val="10"/>
        <rFont val="Arial"/>
        <family val="2"/>
      </rPr>
      <t xml:space="preserve">IMPEDENZA MINIMA, PER f = fo                                   Zmin (</t>
    </r>
    <r>
      <rPr>
        <b val="true"/>
        <sz val="10"/>
        <rFont val="Arial"/>
        <family val="2"/>
        <charset val="1"/>
      </rPr>
      <t xml:space="preserve">Ω</t>
    </r>
    <r>
      <rPr>
        <b val="true"/>
        <sz val="10"/>
        <rFont val="Arial"/>
        <family val="2"/>
      </rPr>
      <t xml:space="preserve">):</t>
    </r>
  </si>
  <si>
    <t xml:space="preserve">VALORE EFFICACE DI I PER f = fo                                 Imax (A):</t>
  </si>
  <si>
    <t xml:space="preserve">VALORE EFFICACE DI Vc PER f = fo                           Vcmax (V):</t>
  </si>
  <si>
    <r>
      <rPr>
        <b val="true"/>
        <sz val="10"/>
        <rFont val="Arial"/>
        <family val="2"/>
      </rPr>
      <t xml:space="preserve">VALORE EFFICACE DI V</t>
    </r>
    <r>
      <rPr>
        <b val="true"/>
        <vertAlign val="subscript"/>
        <sz val="10"/>
        <rFont val="Arial"/>
        <family val="2"/>
      </rPr>
      <t xml:space="preserve">L</t>
    </r>
    <r>
      <rPr>
        <b val="true"/>
        <sz val="10"/>
        <rFont val="Arial"/>
        <family val="2"/>
      </rPr>
      <t xml:space="preserve"> PER f = fo                            V</t>
    </r>
    <r>
      <rPr>
        <b val="true"/>
        <vertAlign val="subscript"/>
        <sz val="10"/>
        <rFont val="Arial"/>
        <family val="2"/>
      </rPr>
      <t xml:space="preserve">L</t>
    </r>
    <r>
      <rPr>
        <b val="true"/>
        <sz val="10"/>
        <rFont val="Arial"/>
        <family val="2"/>
      </rPr>
      <t xml:space="preserve">max (V)</t>
    </r>
    <r>
      <rPr>
        <sz val="10"/>
        <rFont val="Arial"/>
        <family val="2"/>
      </rPr>
      <t xml:space="preserve">:</t>
    </r>
  </si>
  <si>
    <r>
      <rPr>
        <b val="true"/>
        <sz val="10"/>
        <rFont val="Arial"/>
        <family val="2"/>
      </rPr>
      <t xml:space="preserve">VALORE EFFICACE DI V</t>
    </r>
    <r>
      <rPr>
        <b val="true"/>
        <vertAlign val="subscript"/>
        <sz val="10"/>
        <rFont val="Arial"/>
        <family val="2"/>
      </rPr>
      <t xml:space="preserve">R </t>
    </r>
    <r>
      <rPr>
        <b val="true"/>
        <sz val="10"/>
        <rFont val="Arial"/>
        <family val="2"/>
      </rPr>
      <t xml:space="preserve">PER f = fo                            V</t>
    </r>
    <r>
      <rPr>
        <b val="true"/>
        <vertAlign val="subscript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max (V):</t>
    </r>
  </si>
  <si>
    <r>
      <rPr>
        <sz val="10"/>
        <rFont val="Arial"/>
        <family val="2"/>
      </rPr>
      <t xml:space="preserve">     </t>
    </r>
    <r>
      <rPr>
        <b val="true"/>
        <sz val="10"/>
        <rFont val="Arial"/>
        <family val="2"/>
      </rPr>
      <t xml:space="preserve">f (Hz)</t>
    </r>
  </si>
  <si>
    <t xml:space="preserve">     I (f) (A)</t>
  </si>
  <si>
    <r>
      <rPr>
        <sz val="10"/>
        <rFont val="Arial"/>
        <family val="2"/>
      </rPr>
      <t xml:space="preserve">    </t>
    </r>
    <r>
      <rPr>
        <b val="true"/>
        <sz val="10"/>
        <rFont val="Arial"/>
        <family val="2"/>
      </rPr>
      <t xml:space="preserve">Vc (f) (V)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L</t>
    </r>
    <r>
      <rPr>
        <b val="true"/>
        <sz val="10"/>
        <rFont val="Arial"/>
        <family val="2"/>
      </rPr>
      <t xml:space="preserve">(f)  (V)</t>
    </r>
  </si>
  <si>
    <r>
      <rPr>
        <b val="true"/>
        <sz val="10"/>
        <rFont val="Arial"/>
        <family val="2"/>
      </rPr>
      <t xml:space="preserve">   V</t>
    </r>
    <r>
      <rPr>
        <b val="true"/>
        <vertAlign val="subscript"/>
        <sz val="10"/>
        <rFont val="Arial"/>
        <family val="2"/>
      </rPr>
      <t xml:space="preserve">R </t>
    </r>
    <r>
      <rPr>
        <b val="true"/>
        <sz val="10"/>
        <rFont val="Arial"/>
        <family val="2"/>
      </rPr>
      <t xml:space="preserve">(f)  (V)</t>
    </r>
  </si>
  <si>
    <t xml:space="preserve">φ(f) (°)</t>
  </si>
  <si>
    <t xml:space="preserve">FUNZIONE DI TRASFERIMENTO:</t>
  </si>
  <si>
    <t xml:space="preserve">F(jω) = Vc/E = 1/[RCs + LC s^2 +1]</t>
  </si>
  <si>
    <t xml:space="preserve">F(jω) = Vc/E = 1/[jωRC -  LC ω^2 +1]</t>
  </si>
  <si>
    <t xml:space="preserve">MODULO DI F(jω):</t>
  </si>
  <si>
    <r>
      <rPr>
        <b val="true"/>
        <sz val="15"/>
        <rFont val="Arial"/>
        <family val="2"/>
      </rPr>
      <t xml:space="preserve">|F(jω)| = Vc/E = 1/SQRT</t>
    </r>
    <r>
      <rPr>
        <b val="true"/>
        <sz val="15"/>
        <rFont val="Arial"/>
        <family val="2"/>
        <charset val="1"/>
      </rPr>
      <t xml:space="preserve">[ (1 -  LC</t>
    </r>
    <r>
      <rPr>
        <b val="true"/>
        <sz val="15"/>
        <rFont val="Arial"/>
        <family val="2"/>
      </rPr>
      <t xml:space="preserve">ω^2 )^2 + (ωRC)^2]</t>
    </r>
  </si>
  <si>
    <t xml:space="preserve">FASE DI F(jω):</t>
  </si>
  <si>
    <t xml:space="preserve">φ (f) = - arctan[6,28 f RC/(1 - LC*(6,28f)^2) ]                   </t>
  </si>
  <si>
    <r>
      <rPr>
        <b val="true"/>
        <sz val="16"/>
        <rFont val="Arial"/>
        <family val="2"/>
        <charset val="1"/>
      </rPr>
      <t xml:space="preserve">φ(ω) = - arctan[ ωRC/(1 - LC</t>
    </r>
    <r>
      <rPr>
        <b val="true"/>
        <sz val="16"/>
        <rFont val="Arial"/>
        <family val="2"/>
      </rPr>
      <t xml:space="preserve">ω^2 )]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E+00"/>
    <numFmt numFmtId="167" formatCode="0.00E+0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1"/>
    </font>
    <font>
      <b val="true"/>
      <vertAlign val="subscript"/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5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  <charset val="1"/>
    </font>
    <font>
      <b val="true"/>
      <sz val="15"/>
      <name val="Arial"/>
      <family val="2"/>
      <charset val="1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RVA DI RISONANZA I(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7:$A$43</c:f>
              <c:numCache>
                <c:formatCode>General</c:formatCode>
                <c:ptCount val="17"/>
                <c:pt idx="0">
                  <c:v>7000</c:v>
                </c:pt>
                <c:pt idx="1">
                  <c:v>10000</c:v>
                </c:pt>
                <c:pt idx="2">
                  <c:v>20000</c:v>
                </c:pt>
                <c:pt idx="3">
                  <c:v>50000</c:v>
                </c:pt>
                <c:pt idx="4">
                  <c:v>60000</c:v>
                </c:pt>
                <c:pt idx="5">
                  <c:v>65000</c:v>
                </c:pt>
                <c:pt idx="6">
                  <c:v>67000</c:v>
                </c:pt>
                <c:pt idx="7">
                  <c:v>68000</c:v>
                </c:pt>
                <c:pt idx="8">
                  <c:v>70000</c:v>
                </c:pt>
                <c:pt idx="9">
                  <c:v>71200</c:v>
                </c:pt>
                <c:pt idx="10">
                  <c:v>75000</c:v>
                </c:pt>
                <c:pt idx="11">
                  <c:v>76000</c:v>
                </c:pt>
                <c:pt idx="12">
                  <c:v>78000</c:v>
                </c:pt>
                <c:pt idx="13">
                  <c:v>80000</c:v>
                </c:pt>
                <c:pt idx="14">
                  <c:v>83000</c:v>
                </c:pt>
                <c:pt idx="15">
                  <c:v>85000</c:v>
                </c:pt>
                <c:pt idx="16">
                  <c:v>100000</c:v>
                </c:pt>
              </c:numCache>
            </c:numRef>
          </c:xVal>
          <c:yVal>
            <c:numRef>
              <c:f>Foglio1!$B$27:$B$49</c:f>
              <c:numCache>
                <c:formatCode>General</c:formatCode>
                <c:ptCount val="23"/>
                <c:pt idx="0">
                  <c:v>0.000443888337281494</c:v>
                </c:pt>
                <c:pt idx="1">
                  <c:v>0.000640630662263919</c:v>
                </c:pt>
                <c:pt idx="2">
                  <c:v>0.001363532390035</c:v>
                </c:pt>
                <c:pt idx="3">
                  <c:v>0.00619115023895507</c:v>
                </c:pt>
                <c:pt idx="4">
                  <c:v>0.0129707377192808</c:v>
                </c:pt>
                <c:pt idx="5">
                  <c:v>0.0243467817713067</c:v>
                </c:pt>
                <c:pt idx="6">
                  <c:v>0.0362623415782623</c:v>
                </c:pt>
                <c:pt idx="7">
                  <c:v>0.0475422078769264</c:v>
                </c:pt>
                <c:pt idx="8">
                  <c:v>0.115489201590052</c:v>
                </c:pt>
                <c:pt idx="9">
                  <c:v>0.249952965569353</c:v>
                </c:pt>
                <c:pt idx="10">
                  <c:v>0.0425020366656403</c:v>
                </c:pt>
                <c:pt idx="11">
                  <c:v>0.0340219022095716</c:v>
                </c:pt>
                <c:pt idx="12">
                  <c:v>0.0244096219901044</c:v>
                </c:pt>
                <c:pt idx="13">
                  <c:v>0.0191173237821545</c:v>
                </c:pt>
                <c:pt idx="14">
                  <c:v>0.014516731781648</c:v>
                </c:pt>
                <c:pt idx="15">
                  <c:v>0.0125526578179713</c:v>
                </c:pt>
                <c:pt idx="16">
                  <c:v>0.0064592801071436</c:v>
                </c:pt>
                <c:pt idx="17">
                  <c:v>0.00349969699502845</c:v>
                </c:pt>
                <c:pt idx="18">
                  <c:v>0.00274074112236004</c:v>
                </c:pt>
                <c:pt idx="19">
                  <c:v>0.00182349730028794</c:v>
                </c:pt>
                <c:pt idx="20">
                  <c:v>0.00065012824187208</c:v>
                </c:pt>
                <c:pt idx="21">
                  <c:v>0.000459716063948402</c:v>
                </c:pt>
                <c:pt idx="22">
                  <c:v>0.000320094338830743</c:v>
                </c:pt>
              </c:numCache>
            </c:numRef>
          </c:yVal>
          <c:smooth val="0"/>
        </c:ser>
        <c:axId val="14714911"/>
        <c:axId val="14279004"/>
      </c:scatterChart>
      <c:valAx>
        <c:axId val="14714911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A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004"/>
        <c:crossesAt val="0"/>
        <c:crossBetween val="midCat"/>
      </c:valAx>
      <c:valAx>
        <c:axId val="14279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(f)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RVA DI RISONANZA Vc(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glio1!$C$19:$C$19</c:f>
              <c:strCache>
                <c:ptCount val="1"/>
                <c:pt idx="0">
                  <c:v>    Vc (f) (V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7:$C$43</c:f>
              <c:numCache>
                <c:formatCode>General</c:formatCode>
                <c:ptCount val="51"/>
                <c:pt idx="0">
                  <c:v>7000</c:v>
                </c:pt>
                <c:pt idx="1">
                  <c:v>10000</c:v>
                </c:pt>
                <c:pt idx="2">
                  <c:v>20000</c:v>
                </c:pt>
                <c:pt idx="3">
                  <c:v>50000</c:v>
                </c:pt>
                <c:pt idx="4">
                  <c:v>60000</c:v>
                </c:pt>
                <c:pt idx="5">
                  <c:v>65000</c:v>
                </c:pt>
                <c:pt idx="6">
                  <c:v>67000</c:v>
                </c:pt>
                <c:pt idx="7">
                  <c:v>68000</c:v>
                </c:pt>
                <c:pt idx="8">
                  <c:v>70000</c:v>
                </c:pt>
                <c:pt idx="9">
                  <c:v>71200</c:v>
                </c:pt>
                <c:pt idx="10">
                  <c:v>75000</c:v>
                </c:pt>
                <c:pt idx="11">
                  <c:v>76000</c:v>
                </c:pt>
                <c:pt idx="12">
                  <c:v>78000</c:v>
                </c:pt>
                <c:pt idx="13">
                  <c:v>80000</c:v>
                </c:pt>
                <c:pt idx="14">
                  <c:v>83000</c:v>
                </c:pt>
                <c:pt idx="15">
                  <c:v>85000</c:v>
                </c:pt>
                <c:pt idx="16">
                  <c:v>100000</c:v>
                </c:pt>
                <c:pt idx="17">
                  <c:v>0.000443888337281494</c:v>
                </c:pt>
                <c:pt idx="18">
                  <c:v>0.000640630662263919</c:v>
                </c:pt>
                <c:pt idx="19">
                  <c:v>0.001363532390035</c:v>
                </c:pt>
                <c:pt idx="20">
                  <c:v>0.00619115023895507</c:v>
                </c:pt>
                <c:pt idx="21">
                  <c:v>0.0129707377192808</c:v>
                </c:pt>
                <c:pt idx="22">
                  <c:v>0.0243467817713067</c:v>
                </c:pt>
                <c:pt idx="23">
                  <c:v>0.0362623415782623</c:v>
                </c:pt>
                <c:pt idx="24">
                  <c:v>0.0475422078769264</c:v>
                </c:pt>
                <c:pt idx="25">
                  <c:v>0.115489201590052</c:v>
                </c:pt>
                <c:pt idx="26">
                  <c:v>0.249952965569353</c:v>
                </c:pt>
                <c:pt idx="27">
                  <c:v>0.0425020366656403</c:v>
                </c:pt>
                <c:pt idx="28">
                  <c:v>0.0340219022095716</c:v>
                </c:pt>
                <c:pt idx="29">
                  <c:v>0.0244096219901044</c:v>
                </c:pt>
                <c:pt idx="30">
                  <c:v>0.0191173237821545</c:v>
                </c:pt>
                <c:pt idx="31">
                  <c:v>0.014516731781648</c:v>
                </c:pt>
                <c:pt idx="32">
                  <c:v>0.0125526578179713</c:v>
                </c:pt>
                <c:pt idx="33">
                  <c:v>0.0064592801071436</c:v>
                </c:pt>
                <c:pt idx="34">
                  <c:v>1.00975508935736</c:v>
                </c:pt>
                <c:pt idx="35">
                  <c:v>1.02011251952853</c:v>
                </c:pt>
                <c:pt idx="36">
                  <c:v>1.08561496021895</c:v>
                </c:pt>
                <c:pt idx="37">
                  <c:v>1.97170389775639</c:v>
                </c:pt>
                <c:pt idx="38">
                  <c:v>3.4423401590448</c:v>
                </c:pt>
                <c:pt idx="39">
                  <c:v>5.96442473574393</c:v>
                </c:pt>
                <c:pt idx="40">
                  <c:v>8.61829584044641</c:v>
                </c:pt>
                <c:pt idx="41">
                  <c:v>11.1329636279801</c:v>
                </c:pt>
                <c:pt idx="42">
                  <c:v>26.2714289331329</c:v>
                </c:pt>
                <c:pt idx="43">
                  <c:v>55.9008815146518</c:v>
                </c:pt>
                <c:pt idx="44">
                  <c:v>9.02378697784294</c:v>
                </c:pt>
                <c:pt idx="45">
                  <c:v>7.12828993663501</c:v>
                </c:pt>
                <c:pt idx="46">
                  <c:v>4.98318266987269</c:v>
                </c:pt>
                <c:pt idx="47">
                  <c:v>3.80519979740336</c:v>
                </c:pt>
                <c:pt idx="48">
                  <c:v>2.78503794444939</c:v>
                </c:pt>
                <c:pt idx="49">
                  <c:v>2.35156572086387</c:v>
                </c:pt>
                <c:pt idx="50">
                  <c:v>1.02854778776172</c:v>
                </c:pt>
              </c:numCache>
            </c:numRef>
          </c:xVal>
          <c:yVal>
            <c:numRef>
              <c:f>Foglio1!$C$27:$C$43</c:f>
              <c:numCache>
                <c:formatCode>General</c:formatCode>
                <c:ptCount val="17"/>
                <c:pt idx="0">
                  <c:v>1.00975508935736</c:v>
                </c:pt>
                <c:pt idx="1">
                  <c:v>1.02011251952853</c:v>
                </c:pt>
                <c:pt idx="2">
                  <c:v>1.08561496021895</c:v>
                </c:pt>
                <c:pt idx="3">
                  <c:v>1.97170389775639</c:v>
                </c:pt>
                <c:pt idx="4">
                  <c:v>3.4423401590448</c:v>
                </c:pt>
                <c:pt idx="5">
                  <c:v>5.96442473574393</c:v>
                </c:pt>
                <c:pt idx="6">
                  <c:v>8.61829584044641</c:v>
                </c:pt>
                <c:pt idx="7">
                  <c:v>11.1329636279801</c:v>
                </c:pt>
                <c:pt idx="8">
                  <c:v>26.2714289331329</c:v>
                </c:pt>
                <c:pt idx="9">
                  <c:v>55.9008815146518</c:v>
                </c:pt>
                <c:pt idx="10">
                  <c:v>9.02378697784294</c:v>
                </c:pt>
                <c:pt idx="11">
                  <c:v>7.12828993663501</c:v>
                </c:pt>
                <c:pt idx="12">
                  <c:v>4.98318266987269</c:v>
                </c:pt>
                <c:pt idx="13">
                  <c:v>3.80519979740336</c:v>
                </c:pt>
                <c:pt idx="14">
                  <c:v>2.78503794444939</c:v>
                </c:pt>
                <c:pt idx="15">
                  <c:v>2.35156572086387</c:v>
                </c:pt>
                <c:pt idx="16">
                  <c:v>1.02854778776172</c:v>
                </c:pt>
              </c:numCache>
            </c:numRef>
          </c:yVal>
          <c:smooth val="0"/>
        </c:ser>
        <c:axId val="12271696"/>
        <c:axId val="68858042"/>
      </c:scatterChart>
      <c:valAx>
        <c:axId val="12271696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A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042"/>
        <c:crossesAt val="0"/>
        <c:crossBetween val="midCat"/>
      </c:valAx>
      <c:valAx>
        <c:axId val="68858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c(f) 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RVA DI RISONANZA VL(f)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7:$A$43</c:f>
              <c:numCache>
                <c:formatCode>General</c:formatCode>
                <c:ptCount val="17"/>
                <c:pt idx="0">
                  <c:v>7000</c:v>
                </c:pt>
                <c:pt idx="1">
                  <c:v>10000</c:v>
                </c:pt>
                <c:pt idx="2">
                  <c:v>20000</c:v>
                </c:pt>
                <c:pt idx="3">
                  <c:v>50000</c:v>
                </c:pt>
                <c:pt idx="4">
                  <c:v>60000</c:v>
                </c:pt>
                <c:pt idx="5">
                  <c:v>65000</c:v>
                </c:pt>
                <c:pt idx="6">
                  <c:v>67000</c:v>
                </c:pt>
                <c:pt idx="7">
                  <c:v>68000</c:v>
                </c:pt>
                <c:pt idx="8">
                  <c:v>70000</c:v>
                </c:pt>
                <c:pt idx="9">
                  <c:v>71200</c:v>
                </c:pt>
                <c:pt idx="10">
                  <c:v>75000</c:v>
                </c:pt>
                <c:pt idx="11">
                  <c:v>76000</c:v>
                </c:pt>
                <c:pt idx="12">
                  <c:v>78000</c:v>
                </c:pt>
                <c:pt idx="13">
                  <c:v>80000</c:v>
                </c:pt>
                <c:pt idx="14">
                  <c:v>83000</c:v>
                </c:pt>
                <c:pt idx="15">
                  <c:v>85000</c:v>
                </c:pt>
                <c:pt idx="16">
                  <c:v>100000</c:v>
                </c:pt>
              </c:numCache>
            </c:numRef>
          </c:xVal>
          <c:yVal>
            <c:numRef>
              <c:f>Foglio1!$D$27:$D$43</c:f>
              <c:numCache>
                <c:formatCode>General</c:formatCode>
                <c:ptCount val="17"/>
                <c:pt idx="0">
                  <c:v>0.00975666565344724</c:v>
                </c:pt>
                <c:pt idx="1">
                  <c:v>0.0201158027950871</c:v>
                </c:pt>
                <c:pt idx="2">
                  <c:v>0.0856298340941983</c:v>
                </c:pt>
                <c:pt idx="3">
                  <c:v>0.972010587515945</c:v>
                </c:pt>
                <c:pt idx="4">
                  <c:v>2.44368698631251</c:v>
                </c:pt>
                <c:pt idx="5">
                  <c:v>4.9691781595237</c:v>
                </c:pt>
                <c:pt idx="6">
                  <c:v>7.62887142123483</c:v>
                </c:pt>
                <c:pt idx="7">
                  <c:v>10.1512122258813</c:v>
                </c:pt>
                <c:pt idx="8">
                  <c:v>25.3845265094934</c:v>
                </c:pt>
                <c:pt idx="9">
                  <c:v>55.8814846064092</c:v>
                </c:pt>
                <c:pt idx="10">
                  <c:v>10.0092296347583</c:v>
                </c:pt>
                <c:pt idx="11">
                  <c:v>8.11898674329217</c:v>
                </c:pt>
                <c:pt idx="12">
                  <c:v>5.97840461781636</c:v>
                </c:pt>
                <c:pt idx="13">
                  <c:v>4.8022717340772</c:v>
                </c:pt>
                <c:pt idx="14">
                  <c:v>3.7833506369331</c:v>
                </c:pt>
                <c:pt idx="15">
                  <c:v>3.35030437161654</c:v>
                </c:pt>
                <c:pt idx="16">
                  <c:v>2.02821395364309</c:v>
                </c:pt>
              </c:numCache>
            </c:numRef>
          </c:yVal>
          <c:smooth val="0"/>
        </c:ser>
        <c:axId val="74295447"/>
        <c:axId val="51198977"/>
      </c:scatterChart>
      <c:valAx>
        <c:axId val="74295447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ZA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977"/>
        <c:crossesAt val="0"/>
        <c:crossBetween val="midCat"/>
      </c:valAx>
      <c:valAx>
        <c:axId val="51198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L(f) 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URVA DI RISONANZA Vr(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7:$A$43</c:f>
              <c:numCache>
                <c:formatCode>General</c:formatCode>
                <c:ptCount val="17"/>
                <c:pt idx="0">
                  <c:v>7000</c:v>
                </c:pt>
                <c:pt idx="1">
                  <c:v>10000</c:v>
                </c:pt>
                <c:pt idx="2">
                  <c:v>20000</c:v>
                </c:pt>
                <c:pt idx="3">
                  <c:v>50000</c:v>
                </c:pt>
                <c:pt idx="4">
                  <c:v>60000</c:v>
                </c:pt>
                <c:pt idx="5">
                  <c:v>65000</c:v>
                </c:pt>
                <c:pt idx="6">
                  <c:v>67000</c:v>
                </c:pt>
                <c:pt idx="7">
                  <c:v>68000</c:v>
                </c:pt>
                <c:pt idx="8">
                  <c:v>70000</c:v>
                </c:pt>
                <c:pt idx="9">
                  <c:v>71200</c:v>
                </c:pt>
                <c:pt idx="10">
                  <c:v>75000</c:v>
                </c:pt>
                <c:pt idx="11">
                  <c:v>76000</c:v>
                </c:pt>
                <c:pt idx="12">
                  <c:v>78000</c:v>
                </c:pt>
                <c:pt idx="13">
                  <c:v>80000</c:v>
                </c:pt>
                <c:pt idx="14">
                  <c:v>83000</c:v>
                </c:pt>
                <c:pt idx="15">
                  <c:v>85000</c:v>
                </c:pt>
                <c:pt idx="16">
                  <c:v>100000</c:v>
                </c:pt>
              </c:numCache>
            </c:numRef>
          </c:xVal>
          <c:yVal>
            <c:numRef>
              <c:f>Foglio1!$E$27:$E$43</c:f>
              <c:numCache>
                <c:formatCode>General</c:formatCode>
                <c:ptCount val="17"/>
                <c:pt idx="0">
                  <c:v>0.00177555334912598</c:v>
                </c:pt>
                <c:pt idx="1">
                  <c:v>0.00256252264905568</c:v>
                </c:pt>
                <c:pt idx="2">
                  <c:v>0.00545412956014002</c:v>
                </c:pt>
                <c:pt idx="3">
                  <c:v>0.0247646009558203</c:v>
                </c:pt>
                <c:pt idx="4">
                  <c:v>0.0518829508771233</c:v>
                </c:pt>
                <c:pt idx="5">
                  <c:v>0.0973871270852268</c:v>
                </c:pt>
                <c:pt idx="6">
                  <c:v>0.145049366313049</c:v>
                </c:pt>
                <c:pt idx="7">
                  <c:v>0.190168831507705</c:v>
                </c:pt>
                <c:pt idx="8">
                  <c:v>0.461956806360208</c:v>
                </c:pt>
                <c:pt idx="9">
                  <c:v>0.999811862277413</c:v>
                </c:pt>
                <c:pt idx="10">
                  <c:v>0.170008146662561</c:v>
                </c:pt>
                <c:pt idx="11">
                  <c:v>0.136087608838286</c:v>
                </c:pt>
                <c:pt idx="12">
                  <c:v>0.0976384879604174</c:v>
                </c:pt>
                <c:pt idx="13">
                  <c:v>0.0764692951286179</c:v>
                </c:pt>
                <c:pt idx="14">
                  <c:v>0.0580669271265919</c:v>
                </c:pt>
                <c:pt idx="15">
                  <c:v>0.0502106312718853</c:v>
                </c:pt>
                <c:pt idx="16">
                  <c:v>0.0258371204285744</c:v>
                </c:pt>
              </c:numCache>
            </c:numRef>
          </c:yVal>
          <c:smooth val="0"/>
        </c:ser>
        <c:axId val="39123895"/>
        <c:axId val="19164345"/>
      </c:scatterChart>
      <c:valAx>
        <c:axId val="39123895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ZA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345"/>
        <c:crossesAt val="0"/>
        <c:crossBetween val="midCat"/>
      </c:valAx>
      <c:valAx>
        <c:axId val="19164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r(f)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DIAGRAMMA DELLA FAS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7:$A$43</c:f>
              <c:numCache>
                <c:formatCode>General</c:formatCode>
                <c:ptCount val="17"/>
                <c:pt idx="0">
                  <c:v>7000</c:v>
                </c:pt>
                <c:pt idx="1">
                  <c:v>10000</c:v>
                </c:pt>
                <c:pt idx="2">
                  <c:v>20000</c:v>
                </c:pt>
                <c:pt idx="3">
                  <c:v>50000</c:v>
                </c:pt>
                <c:pt idx="4">
                  <c:v>60000</c:v>
                </c:pt>
                <c:pt idx="5">
                  <c:v>65000</c:v>
                </c:pt>
                <c:pt idx="6">
                  <c:v>67000</c:v>
                </c:pt>
                <c:pt idx="7">
                  <c:v>68000</c:v>
                </c:pt>
                <c:pt idx="8">
                  <c:v>70000</c:v>
                </c:pt>
                <c:pt idx="9">
                  <c:v>71200</c:v>
                </c:pt>
                <c:pt idx="10">
                  <c:v>75000</c:v>
                </c:pt>
                <c:pt idx="11">
                  <c:v>76000</c:v>
                </c:pt>
                <c:pt idx="12">
                  <c:v>78000</c:v>
                </c:pt>
                <c:pt idx="13">
                  <c:v>80000</c:v>
                </c:pt>
                <c:pt idx="14">
                  <c:v>83000</c:v>
                </c:pt>
                <c:pt idx="15">
                  <c:v>85000</c:v>
                </c:pt>
                <c:pt idx="16">
                  <c:v>100000</c:v>
                </c:pt>
              </c:numCache>
            </c:numRef>
          </c:xVal>
          <c:yVal>
            <c:numRef>
              <c:f>Foglio1!$F$27:$F$43</c:f>
              <c:numCache>
                <c:formatCode>General</c:formatCode>
                <c:ptCount val="17"/>
                <c:pt idx="0">
                  <c:v>-0.10178187366476</c:v>
                </c:pt>
                <c:pt idx="1">
                  <c:v>-0.146894209098784</c:v>
                </c:pt>
                <c:pt idx="2">
                  <c:v>-0.312654073032896</c:v>
                </c:pt>
                <c:pt idx="3">
                  <c:v>-1.41975112920336</c:v>
                </c:pt>
                <c:pt idx="4">
                  <c:v>-2.97547421266096</c:v>
                </c:pt>
                <c:pt idx="5">
                  <c:v>-5.59148204500458</c:v>
                </c:pt>
                <c:pt idx="6">
                  <c:v>-8.34424574736408</c:v>
                </c:pt>
                <c:pt idx="7">
                  <c:v>-10.9680367154875</c:v>
                </c:pt>
                <c:pt idx="8">
                  <c:v>-27.5270003813639</c:v>
                </c:pt>
                <c:pt idx="9">
                  <c:v>-88.9323505332086</c:v>
                </c:pt>
                <c:pt idx="10">
                  <c:v>-170.206886149201</c:v>
                </c:pt>
                <c:pt idx="11">
                  <c:v>-172.174631855891</c:v>
                </c:pt>
                <c:pt idx="12">
                  <c:v>-174.394039945866</c:v>
                </c:pt>
                <c:pt idx="13">
                  <c:v>-175.612190694981</c:v>
                </c:pt>
                <c:pt idx="14">
                  <c:v>-176.669498064951</c:v>
                </c:pt>
                <c:pt idx="15">
                  <c:v>-177.120514992385</c:v>
                </c:pt>
                <c:pt idx="16">
                  <c:v>-178.518748074073</c:v>
                </c:pt>
              </c:numCache>
            </c:numRef>
          </c:yVal>
          <c:smooth val="0"/>
        </c:ser>
        <c:axId val="53106065"/>
        <c:axId val="1784026"/>
      </c:scatterChart>
      <c:valAx>
        <c:axId val="53106065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ZA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26"/>
        <c:crossesAt val="0"/>
        <c:crossBetween val="midCat"/>
      </c:valAx>
      <c:valAx>
        <c:axId val="1784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φ(f) , SFASAMENTO TRA Vc(f)  e 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</xdr:colOff>
      <xdr:row>2</xdr:row>
      <xdr:rowOff>48240</xdr:rowOff>
    </xdr:from>
    <xdr:to>
      <xdr:col>11</xdr:col>
      <xdr:colOff>798840</xdr:colOff>
      <xdr:row>32</xdr:row>
      <xdr:rowOff>150480</xdr:rowOff>
    </xdr:to>
    <xdr:graphicFrame>
      <xdr:nvGraphicFramePr>
        <xdr:cNvPr id="0" name="Chart 1"/>
        <xdr:cNvGraphicFramePr/>
      </xdr:nvGraphicFramePr>
      <xdr:xfrm>
        <a:off x="2475360" y="374760"/>
        <a:ext cx="7292160" cy="49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8920</xdr:colOff>
      <xdr:row>145</xdr:row>
      <xdr:rowOff>11520</xdr:rowOff>
    </xdr:from>
    <xdr:to>
      <xdr:col>11</xdr:col>
      <xdr:colOff>758880</xdr:colOff>
      <xdr:row>171</xdr:row>
      <xdr:rowOff>63720</xdr:rowOff>
    </xdr:to>
    <xdr:graphicFrame>
      <xdr:nvGraphicFramePr>
        <xdr:cNvPr id="1" name="Chart 2"/>
        <xdr:cNvGraphicFramePr/>
      </xdr:nvGraphicFramePr>
      <xdr:xfrm>
        <a:off x="2535120" y="23674680"/>
        <a:ext cx="7192440" cy="464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0480</xdr:colOff>
      <xdr:row>50</xdr:row>
      <xdr:rowOff>75240</xdr:rowOff>
    </xdr:from>
    <xdr:to>
      <xdr:col>12</xdr:col>
      <xdr:colOff>42840</xdr:colOff>
      <xdr:row>78</xdr:row>
      <xdr:rowOff>75960</xdr:rowOff>
    </xdr:to>
    <xdr:graphicFrame>
      <xdr:nvGraphicFramePr>
        <xdr:cNvPr id="2" name="Chart 3"/>
        <xdr:cNvGraphicFramePr/>
      </xdr:nvGraphicFramePr>
      <xdr:xfrm>
        <a:off x="2506680" y="8235000"/>
        <a:ext cx="7320240" cy="45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8880</xdr:colOff>
      <xdr:row>98</xdr:row>
      <xdr:rowOff>81720</xdr:rowOff>
    </xdr:from>
    <xdr:to>
      <xdr:col>12</xdr:col>
      <xdr:colOff>105120</xdr:colOff>
      <xdr:row>125</xdr:row>
      <xdr:rowOff>154080</xdr:rowOff>
    </xdr:to>
    <xdr:graphicFrame>
      <xdr:nvGraphicFramePr>
        <xdr:cNvPr id="3" name="Chart 4"/>
        <xdr:cNvGraphicFramePr/>
      </xdr:nvGraphicFramePr>
      <xdr:xfrm>
        <a:off x="2485080" y="16074720"/>
        <a:ext cx="7404120" cy="447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9160</xdr:colOff>
      <xdr:row>189</xdr:row>
      <xdr:rowOff>63720</xdr:rowOff>
    </xdr:from>
    <xdr:to>
      <xdr:col>11</xdr:col>
      <xdr:colOff>789840</xdr:colOff>
      <xdr:row>221</xdr:row>
      <xdr:rowOff>146160</xdr:rowOff>
    </xdr:to>
    <xdr:graphicFrame>
      <xdr:nvGraphicFramePr>
        <xdr:cNvPr id="4" name="Chart 5"/>
        <xdr:cNvGraphicFramePr/>
      </xdr:nvGraphicFramePr>
      <xdr:xfrm>
        <a:off x="2475360" y="31258080"/>
        <a:ext cx="7283160" cy="53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" activeCellId="0" sqref="A3"/>
    </sheetView>
  </sheetViews>
  <sheetFormatPr defaultColWidth="11.5703125" defaultRowHeight="12.85" zeroHeight="false" outlineLevelRow="0" outlineLevelCol="0"/>
  <cols>
    <col collapsed="false" customWidth="true" hidden="false" outlineLevel="0" max="6" min="6" style="0" width="12.61"/>
  </cols>
  <sheetData>
    <row r="2" customFormat="false" ht="12.85" hidden="false" customHeight="false" outlineLevel="0" collapsed="false">
      <c r="A2" s="1" t="s">
        <v>0</v>
      </c>
      <c r="B2" s="1"/>
      <c r="C2" s="1"/>
      <c r="D2" s="1"/>
      <c r="E2" s="1"/>
      <c r="F2" s="2"/>
      <c r="G2" s="2"/>
      <c r="H2" s="2"/>
      <c r="I2" s="2"/>
      <c r="J2" s="2"/>
    </row>
    <row r="3" customFormat="false" ht="12.8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2.8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</row>
    <row r="6" customFormat="false" ht="12.85" hidden="false" customHeight="false" outlineLevel="0" collapsed="false">
      <c r="A6" s="1" t="s">
        <v>3</v>
      </c>
      <c r="B6" s="1"/>
      <c r="C6" s="1"/>
      <c r="D6" s="1"/>
      <c r="E6" s="1"/>
      <c r="F6" s="3" t="n">
        <v>1</v>
      </c>
    </row>
    <row r="7" customFormat="false" ht="13.4" hidden="false" customHeight="false" outlineLevel="0" collapsed="false">
      <c r="A7" s="1" t="s">
        <v>4</v>
      </c>
      <c r="B7" s="1"/>
      <c r="C7" s="1"/>
      <c r="D7" s="1"/>
      <c r="E7" s="1"/>
      <c r="F7" s="4" t="n">
        <v>4</v>
      </c>
    </row>
    <row r="8" customFormat="false" ht="12.85" hidden="false" customHeight="false" outlineLevel="0" collapsed="false">
      <c r="A8" s="1" t="s">
        <v>5</v>
      </c>
      <c r="B8" s="1"/>
      <c r="C8" s="1"/>
      <c r="D8" s="1"/>
      <c r="E8" s="1"/>
      <c r="F8" s="4" t="n">
        <v>0.0005</v>
      </c>
    </row>
    <row r="9" customFormat="false" ht="12.85" hidden="false" customHeight="false" outlineLevel="0" collapsed="false">
      <c r="A9" s="1" t="s">
        <v>6</v>
      </c>
      <c r="B9" s="1"/>
      <c r="C9" s="1"/>
      <c r="D9" s="1"/>
      <c r="E9" s="1"/>
      <c r="F9" s="4" t="n">
        <v>1E-008</v>
      </c>
      <c r="G9" s="5"/>
    </row>
    <row r="10" customFormat="false" ht="12.85" hidden="false" customHeight="false" outlineLevel="0" collapsed="false">
      <c r="A10" s="1" t="s">
        <v>7</v>
      </c>
      <c r="B10" s="1"/>
      <c r="C10" s="1"/>
      <c r="D10" s="1"/>
      <c r="E10" s="1"/>
      <c r="F10" s="4" t="n">
        <f aca="false">1/(6.28*SQRT(F8*F9))</f>
        <v>71212.3559713309</v>
      </c>
      <c r="G10" s="5"/>
    </row>
    <row r="11" customFormat="false" ht="12.85" hidden="false" customHeight="false" outlineLevel="0" collapsed="false">
      <c r="A11" s="1" t="s">
        <v>8</v>
      </c>
      <c r="B11" s="1"/>
      <c r="C11" s="1"/>
      <c r="D11" s="1"/>
      <c r="E11" s="1"/>
      <c r="F11" s="3" t="n">
        <f aca="false">6.28*F10*F8/F7</f>
        <v>55.9016994374947</v>
      </c>
    </row>
    <row r="12" customFormat="false" ht="12.85" hidden="false" customHeight="false" outlineLevel="0" collapsed="false">
      <c r="A12" s="1" t="s">
        <v>9</v>
      </c>
      <c r="B12" s="1"/>
      <c r="C12" s="1"/>
      <c r="D12" s="1"/>
      <c r="E12" s="1"/>
      <c r="F12" s="3" t="n">
        <f aca="false">F10/F11</f>
        <v>1273.88535031847</v>
      </c>
    </row>
    <row r="13" customFormat="false" ht="13.4" hidden="false" customHeight="false" outlineLevel="0" collapsed="false">
      <c r="A13" s="1" t="s">
        <v>10</v>
      </c>
      <c r="B13" s="1"/>
      <c r="C13" s="1"/>
      <c r="D13" s="1"/>
      <c r="E13" s="1"/>
      <c r="F13" s="4" t="n">
        <f aca="false">F7</f>
        <v>4</v>
      </c>
    </row>
    <row r="14" customFormat="false" ht="12.85" hidden="false" customHeight="false" outlineLevel="0" collapsed="false">
      <c r="A14" s="1" t="s">
        <v>11</v>
      </c>
      <c r="B14" s="1"/>
      <c r="C14" s="1"/>
      <c r="D14" s="1"/>
      <c r="E14" s="1"/>
      <c r="F14" s="4" t="n">
        <f aca="false">F6/F7</f>
        <v>0.25</v>
      </c>
    </row>
    <row r="15" customFormat="false" ht="12.85" hidden="false" customHeight="false" outlineLevel="0" collapsed="false">
      <c r="A15" s="1" t="s">
        <v>12</v>
      </c>
      <c r="B15" s="1"/>
      <c r="C15" s="1"/>
      <c r="D15" s="1"/>
      <c r="E15" s="1"/>
      <c r="F15" s="4" t="n">
        <f aca="false">F14/(6.28*F10*F9)</f>
        <v>55.9016994374948</v>
      </c>
    </row>
    <row r="16" customFormat="false" ht="15.65" hidden="false" customHeight="false" outlineLevel="0" collapsed="false">
      <c r="A16" s="1" t="s">
        <v>13</v>
      </c>
      <c r="B16" s="1"/>
      <c r="C16" s="1"/>
      <c r="D16" s="1"/>
      <c r="E16" s="1"/>
      <c r="F16" s="4" t="n">
        <f aca="false">F14*6.28*F10*F8</f>
        <v>55.9016994374947</v>
      </c>
    </row>
    <row r="17" customFormat="false" ht="15.65" hidden="false" customHeight="false" outlineLevel="0" collapsed="false">
      <c r="A17" s="1" t="s">
        <v>14</v>
      </c>
      <c r="B17" s="1"/>
      <c r="C17" s="1"/>
      <c r="D17" s="1"/>
      <c r="E17" s="1"/>
      <c r="F17" s="4" t="n">
        <f aca="false">F14*F7</f>
        <v>1</v>
      </c>
    </row>
    <row r="19" customFormat="false" ht="15.65" hidden="false" customHeight="false" outlineLevel="0" collapsed="false">
      <c r="A19" s="6" t="s">
        <v>15</v>
      </c>
      <c r="B19" s="7" t="s">
        <v>16</v>
      </c>
      <c r="C19" s="6" t="s">
        <v>17</v>
      </c>
      <c r="D19" s="8" t="s">
        <v>18</v>
      </c>
      <c r="E19" s="7" t="s">
        <v>19</v>
      </c>
      <c r="F19" s="9" t="s">
        <v>20</v>
      </c>
    </row>
    <row r="20" customFormat="false" ht="12.85" hidden="false" customHeight="false" outlineLevel="0" collapsed="false">
      <c r="A20" s="10" t="n">
        <v>100</v>
      </c>
      <c r="B20" s="11" t="n">
        <f aca="false">F6/SQRT(F7^2+(6.28*A20*F8-1/(6.28*A20*F9))^2)</f>
        <v>6.28001238170062E-006</v>
      </c>
      <c r="C20" s="11" t="n">
        <f aca="false">B20/(6.28*A20*F9)</f>
        <v>1.00000197160838</v>
      </c>
      <c r="D20" s="11" t="n">
        <f aca="false">6.28*A20*F8*B20</f>
        <v>1.971923887854E-006</v>
      </c>
      <c r="E20" s="11" t="n">
        <f aca="false">F7*B20</f>
        <v>2.51200495268025E-005</v>
      </c>
      <c r="F20" s="12" t="n">
        <f aca="false">-57.324*ATAN(6.28*A20*F7*F9/(1-(6.28*A20)^2*F8*F9))</f>
        <v>-0.00143998171922587</v>
      </c>
    </row>
    <row r="21" customFormat="false" ht="12.85" hidden="false" customHeight="false" outlineLevel="0" collapsed="false">
      <c r="A21" s="10" t="n">
        <v>200</v>
      </c>
      <c r="B21" s="11" t="n">
        <f aca="false">F6/SQRT(F7^2+(6.28*A21*F8-1/(6.28*A21*F9))^2)</f>
        <v>1.25600990541908E-005</v>
      </c>
      <c r="C21" s="11" t="n">
        <f aca="false">B21/(6.28*A21*F9)</f>
        <v>1.00000788648016</v>
      </c>
      <c r="D21" s="11" t="n">
        <f aca="false">6.28*A21*F8*B21</f>
        <v>7.88774220603181E-006</v>
      </c>
      <c r="E21" s="11" t="n">
        <f aca="false">F7*B21</f>
        <v>5.02403962167631E-005</v>
      </c>
      <c r="F21" s="12" t="n">
        <f aca="false">-57.324*ATAN(6.28*A21*F7*F9/(1-(6.28*A21)^2*F8*F9))</f>
        <v>-0.00287998047394129</v>
      </c>
    </row>
    <row r="22" customFormat="false" ht="12.85" hidden="false" customHeight="false" outlineLevel="0" collapsed="false">
      <c r="A22" s="10" t="n">
        <v>500</v>
      </c>
      <c r="B22" s="11" t="n">
        <f aca="false">F6/SQRT(F7^2+(6.28*A22*F8-1/(6.28*A22*F9))^2)</f>
        <v>3.14015477858052E-005</v>
      </c>
      <c r="C22" s="11" t="n">
        <f aca="false">B22/(6.28*A22*F9)</f>
        <v>1.00004929254157</v>
      </c>
      <c r="D22" s="11" t="n">
        <f aca="false">6.28*A22*F8*B22</f>
        <v>4.93004300237141E-005</v>
      </c>
      <c r="E22" s="11" t="n">
        <f aca="false">F7*B22</f>
        <v>0.000125606191143221</v>
      </c>
      <c r="F22" s="12" t="n">
        <f aca="false">-57.324*ATAN(6.28*A22*F7*F9/(1-(6.28*A22)^2*F8*F9))</f>
        <v>-0.00720024932002694</v>
      </c>
    </row>
    <row r="23" customFormat="false" ht="12.85" hidden="false" customHeight="false" outlineLevel="0" collapsed="false">
      <c r="A23" s="10" t="n">
        <v>700</v>
      </c>
      <c r="B23" s="11" t="n">
        <f aca="false">F6/SQRT(F7^2+(6.28*A23*F8-1/(6.28*A23*F9))^2)</f>
        <v>4.39642473252042E-005</v>
      </c>
      <c r="C23" s="11" t="n">
        <f aca="false">B23/(6.28*A23*F9)</f>
        <v>1.00009661795278</v>
      </c>
      <c r="D23" s="11" t="n">
        <f aca="false">6.28*A23*F8*B23</f>
        <v>9.66334156207989E-005</v>
      </c>
      <c r="E23" s="11" t="n">
        <f aca="false">F7*B23</f>
        <v>0.000175856989300817</v>
      </c>
      <c r="F23" s="12" t="n">
        <f aca="false">-57.324*ATAN(6.28*A23*F7*F9/(1-(6.28*A23)^2*F8*F9))</f>
        <v>-0.0100808261066394</v>
      </c>
    </row>
    <row r="24" customFormat="false" ht="12.85" hidden="false" customHeight="false" outlineLevel="0" collapsed="false">
      <c r="A24" s="10" t="n">
        <v>1000</v>
      </c>
      <c r="B24" s="11" t="n">
        <f aca="false">F6/SQRT(F7^2+(6.28*A24*F8-1/(6.28*A24*F9))^2)</f>
        <v>6.28123841174821E-005</v>
      </c>
      <c r="C24" s="11" t="n">
        <f aca="false">B24/(6.28*A24*F9)</f>
        <v>1.00019719932296</v>
      </c>
      <c r="D24" s="11" t="n">
        <f aca="false">6.28*A24*F8*B24</f>
        <v>0.000197230886128894</v>
      </c>
      <c r="E24" s="11" t="n">
        <f aca="false">F7*B24</f>
        <v>0.000251249536469928</v>
      </c>
      <c r="F24" s="12" t="n">
        <f aca="false">-57.324*ATAN(6.28*A24*F7*F9/(1-(6.28*A24)^2*F8*F9))</f>
        <v>-0.014402628580133</v>
      </c>
    </row>
    <row r="25" customFormat="false" ht="12.85" hidden="false" customHeight="false" outlineLevel="0" collapsed="false">
      <c r="A25" s="10" t="n">
        <v>2000</v>
      </c>
      <c r="B25" s="11" t="n">
        <f aca="false">F6/SQRT(F7^2+(6.28*A25*F8-1/(6.28*A25*F9))^2)</f>
        <v>0.000125699131576501</v>
      </c>
      <c r="C25" s="11" t="n">
        <f aca="false">B25/(6.28*A25*F9)</f>
        <v>1.00078926414412</v>
      </c>
      <c r="D25" s="11" t="n">
        <f aca="false">6.28*A25*F8*B25</f>
        <v>0.000789390546300428</v>
      </c>
      <c r="E25" s="11" t="n">
        <f aca="false">F7*B25</f>
        <v>0.000502796526306005</v>
      </c>
      <c r="F25" s="12" t="n">
        <f aca="false">-57.324*ATAN(6.28*A25*F7*F9/(1-(6.28*A25)^2*F8*F9))</f>
        <v>-0.0288223092883664</v>
      </c>
    </row>
    <row r="26" customFormat="false" ht="12.85" hidden="false" customHeight="false" outlineLevel="0" collapsed="false">
      <c r="A26" s="10" t="n">
        <v>5000</v>
      </c>
      <c r="B26" s="11" t="n">
        <f aca="false">F6/SQRT(F7^2+(6.28*A26*F8-1/(6.28*A26*F9))^2)</f>
        <v>0.000315555374753471</v>
      </c>
      <c r="C26" s="11" t="n">
        <f aca="false">B26/(6.28*A26*F9)</f>
        <v>1.00495342278176</v>
      </c>
      <c r="D26" s="11" t="n">
        <f aca="false">6.28*A26*F8*B26</f>
        <v>0.0049542193836295</v>
      </c>
      <c r="E26" s="11" t="n">
        <f aca="false">F7*B26</f>
        <v>0.00126222149901389</v>
      </c>
      <c r="F26" s="12" t="n">
        <f aca="false">-57.324*ATAN(6.28*A26*F7*F9/(1-(6.28*A26)^2*F8*F9))</f>
        <v>-0.072355604422343</v>
      </c>
    </row>
    <row r="27" customFormat="false" ht="12.85" hidden="false" customHeight="false" outlineLevel="0" collapsed="false">
      <c r="A27" s="10" t="n">
        <v>7000</v>
      </c>
      <c r="B27" s="11" t="n">
        <f aca="false">F6/SQRT(F7^2+(6.28*A27*F8-1/(6.28*A27*F9))^2)</f>
        <v>0.000443888337281494</v>
      </c>
      <c r="C27" s="11" t="n">
        <f aca="false">B27/(6.28*A27*F9)</f>
        <v>1.00975508935736</v>
      </c>
      <c r="D27" s="11" t="n">
        <f aca="false">6.28*A27*F8*B27</f>
        <v>0.00975666565344724</v>
      </c>
      <c r="E27" s="11" t="n">
        <f aca="false">F7*B27</f>
        <v>0.00177555334912598</v>
      </c>
      <c r="F27" s="12" t="n">
        <f aca="false">-57.324*ATAN(6.28*A27*F7*F9/(1-(6.28*A27)^2*F8*F9))</f>
        <v>-0.10178187366476</v>
      </c>
    </row>
    <row r="28" customFormat="false" ht="12.85" hidden="false" customHeight="false" outlineLevel="0" collapsed="false">
      <c r="A28" s="10" t="n">
        <v>10000</v>
      </c>
      <c r="B28" s="11" t="n">
        <f aca="false">F6/SQRT(F7^2+(6.28*A28*F8-1/(6.28*A28*F9))^2)</f>
        <v>0.000640630662263919</v>
      </c>
      <c r="C28" s="11" t="n">
        <f aca="false">B28/(6.28*A28*F9)</f>
        <v>1.02011251952853</v>
      </c>
      <c r="D28" s="11" t="n">
        <f aca="false">6.28*A28*F8*B28</f>
        <v>0.0201158027950871</v>
      </c>
      <c r="E28" s="11" t="n">
        <f aca="false">F7*B28</f>
        <v>0.00256252264905568</v>
      </c>
      <c r="F28" s="12" t="n">
        <f aca="false">-57.324*ATAN(6.28*A28*F7*F9/(1-(6.28*A28)^2*F8*F9))</f>
        <v>-0.146894209098784</v>
      </c>
    </row>
    <row r="29" customFormat="false" ht="12.85" hidden="false" customHeight="false" outlineLevel="0" collapsed="false">
      <c r="A29" s="10" t="n">
        <v>20000</v>
      </c>
      <c r="B29" s="11" t="n">
        <f aca="false">F6/SQRT(F7^2+(6.28*A29*F8-1/(6.28*A29*F9))^2)</f>
        <v>0.001363532390035</v>
      </c>
      <c r="C29" s="11" t="n">
        <f aca="false">B29/(6.28*A29*F9)</f>
        <v>1.08561496021895</v>
      </c>
      <c r="D29" s="11" t="n">
        <f aca="false">6.28*A29*F8*B29</f>
        <v>0.0856298340941983</v>
      </c>
      <c r="E29" s="11" t="n">
        <f aca="false">F7*B29</f>
        <v>0.00545412956014002</v>
      </c>
      <c r="F29" s="12" t="n">
        <f aca="false">-57.324*ATAN(6.28*A29*F7*F9/(1-(6.28*A29)^2*F8*F9))</f>
        <v>-0.312654073032896</v>
      </c>
    </row>
    <row r="30" customFormat="false" ht="12.85" hidden="false" customHeight="false" outlineLevel="0" collapsed="false">
      <c r="A30" s="10" t="n">
        <v>50000</v>
      </c>
      <c r="B30" s="11" t="n">
        <f aca="false">F6/SQRT(F7^2+(6.28*A30*F8-1/(6.28*A30*F9))^2)</f>
        <v>0.00619115023895507</v>
      </c>
      <c r="C30" s="11" t="n">
        <f aca="false">B30/(6.28*A30*F9)</f>
        <v>1.97170389775639</v>
      </c>
      <c r="D30" s="11" t="n">
        <f aca="false">6.28*A30*F8*B30</f>
        <v>0.972010587515945</v>
      </c>
      <c r="E30" s="11" t="n">
        <f aca="false">F7*B30</f>
        <v>0.0247646009558203</v>
      </c>
      <c r="F30" s="12" t="n">
        <f aca="false">-57.324*ATAN(6.28*A30*F7*F9/(1-(6.28*A30)^2*F8*F9))</f>
        <v>-1.41975112920336</v>
      </c>
    </row>
    <row r="31" customFormat="false" ht="12.85" hidden="false" customHeight="false" outlineLevel="0" collapsed="false">
      <c r="A31" s="10" t="n">
        <v>60000</v>
      </c>
      <c r="B31" s="11" t="n">
        <f aca="false">F6/SQRT(F7^2+(6.28*A31*F8-1/(6.28*A31*F9))^2)</f>
        <v>0.0129707377192808</v>
      </c>
      <c r="C31" s="11" t="n">
        <f aca="false">B31/(6.28*A31*F9)</f>
        <v>3.4423401590448</v>
      </c>
      <c r="D31" s="11" t="n">
        <f aca="false">6.28*A31*F8*B31</f>
        <v>2.44368698631251</v>
      </c>
      <c r="E31" s="11" t="n">
        <f aca="false">F7*B31</f>
        <v>0.0518829508771233</v>
      </c>
      <c r="F31" s="12" t="n">
        <f aca="false">-57.324*ATAN(6.28*A31*F7*F9/(1-(6.28*A31)^2*F8*F9))</f>
        <v>-2.97547421266096</v>
      </c>
    </row>
    <row r="32" customFormat="false" ht="12.85" hidden="false" customHeight="false" outlineLevel="0" collapsed="false">
      <c r="A32" s="10" t="n">
        <v>65000</v>
      </c>
      <c r="B32" s="11" t="n">
        <f aca="false">F6/SQRT(F7^2+(6.28*A32*F8-1/(6.28*A32*F9))^2)</f>
        <v>0.0243467817713067</v>
      </c>
      <c r="C32" s="11" t="n">
        <f aca="false">B32/(6.28*A32*F9)</f>
        <v>5.96442473574393</v>
      </c>
      <c r="D32" s="11" t="n">
        <f aca="false">6.28*A32*F8*B32</f>
        <v>4.9691781595237</v>
      </c>
      <c r="E32" s="11" t="n">
        <f aca="false">F7*B32</f>
        <v>0.0973871270852268</v>
      </c>
      <c r="F32" s="12" t="n">
        <f aca="false">-57.324*ATAN(6.28*A32*F7*F9/(1-(6.28*A32)^2*F8*F9))</f>
        <v>-5.59148204500458</v>
      </c>
    </row>
    <row r="33" customFormat="false" ht="12.85" hidden="false" customHeight="false" outlineLevel="0" collapsed="false">
      <c r="A33" s="10" t="n">
        <v>67000</v>
      </c>
      <c r="B33" s="11" t="n">
        <f aca="false">F6/SQRT(F7^2+(6.28*A33*F8-1/(6.28*A33*F9))^2)</f>
        <v>0.0362623415782623</v>
      </c>
      <c r="C33" s="11" t="n">
        <f aca="false">B33/(6.28*A33*F9)</f>
        <v>8.61829584044641</v>
      </c>
      <c r="D33" s="11" t="n">
        <f aca="false">6.28*A33*F8*B33</f>
        <v>7.62887142123483</v>
      </c>
      <c r="E33" s="11" t="n">
        <f aca="false">F7*B33</f>
        <v>0.145049366313049</v>
      </c>
      <c r="F33" s="12" t="n">
        <f aca="false">-57.324*ATAN(6.28*A33*F7*F9/(1-(6.28*A33)^2*F8*F9))</f>
        <v>-8.34424574736408</v>
      </c>
    </row>
    <row r="34" customFormat="false" ht="12.85" hidden="false" customHeight="false" outlineLevel="0" collapsed="false">
      <c r="A34" s="10" t="n">
        <v>68000</v>
      </c>
      <c r="B34" s="11" t="n">
        <f aca="false">F6/SQRT(F7^2+(6.28*A34*F8-1/(6.28*A34*F9))^2)</f>
        <v>0.0475422078769264</v>
      </c>
      <c r="C34" s="11" t="n">
        <f aca="false">B34/(6.28*A34*F9)</f>
        <v>11.1329636279801</v>
      </c>
      <c r="D34" s="11" t="n">
        <f aca="false">6.28*A34*F8*B34</f>
        <v>10.1512122258813</v>
      </c>
      <c r="E34" s="11" t="n">
        <f aca="false">F7*B34</f>
        <v>0.190168831507705</v>
      </c>
      <c r="F34" s="12" t="n">
        <f aca="false">-57.324*ATAN(6.28*A34*F7*F9/(1-(6.28*A34)^2*F8*F9))</f>
        <v>-10.9680367154875</v>
      </c>
    </row>
    <row r="35" customFormat="false" ht="12.85" hidden="false" customHeight="false" outlineLevel="0" collapsed="false">
      <c r="A35" s="10" t="n">
        <v>70000</v>
      </c>
      <c r="B35" s="11" t="n">
        <f aca="false">F6/SQRT(F7^2+(6.28*A35*F8-1/(6.28*A35*F9))^2)</f>
        <v>0.115489201590052</v>
      </c>
      <c r="C35" s="11" t="n">
        <f aca="false">B35/(6.28*A35*F9)</f>
        <v>26.2714289331329</v>
      </c>
      <c r="D35" s="11" t="n">
        <f aca="false">6.28*A35*F8*B35</f>
        <v>25.3845265094934</v>
      </c>
      <c r="E35" s="11" t="n">
        <f aca="false">F7*B35</f>
        <v>0.461956806360208</v>
      </c>
      <c r="F35" s="12" t="n">
        <f aca="false">-57.324*ATAN(6.28*A35*F7*F9/(1-(6.28*A35)^2*F8*F9))</f>
        <v>-27.5270003813639</v>
      </c>
    </row>
    <row r="36" customFormat="false" ht="12.85" hidden="false" customHeight="false" outlineLevel="0" collapsed="false">
      <c r="A36" s="10" t="n">
        <v>71200</v>
      </c>
      <c r="B36" s="11" t="n">
        <f aca="false">F6/SQRT(F7^2+(6.28*A36*F8-1/(6.28*A36*F9))^2)</f>
        <v>0.249952965569353</v>
      </c>
      <c r="C36" s="11" t="n">
        <f aca="false">B36/(6.28*A36*F9)</f>
        <v>55.9008815146518</v>
      </c>
      <c r="D36" s="11" t="n">
        <f aca="false">6.28*A36*F8*B36</f>
        <v>55.8814846064092</v>
      </c>
      <c r="E36" s="11" t="n">
        <f aca="false">F7*B36</f>
        <v>0.999811862277413</v>
      </c>
      <c r="F36" s="12" t="n">
        <f aca="false">-57.324*ATAN(6.28*A36*F7*F9/(1-(6.28*A36)^2*F8*F9))</f>
        <v>-88.9323505332086</v>
      </c>
    </row>
    <row r="37" customFormat="false" ht="12.85" hidden="false" customHeight="false" outlineLevel="0" collapsed="false">
      <c r="A37" s="10" t="n">
        <v>75000</v>
      </c>
      <c r="B37" s="11" t="n">
        <f aca="false">F6/SQRT(F7^2+(6.28*A37*F8-1/(6.28*A37*F9))^2)</f>
        <v>0.0425020366656403</v>
      </c>
      <c r="C37" s="11" t="n">
        <f aca="false">B37/(6.28*A37*F9)</f>
        <v>9.02378697784294</v>
      </c>
      <c r="D37" s="11" t="n">
        <f aca="false">6.28*A37*F8*B37</f>
        <v>10.0092296347583</v>
      </c>
      <c r="E37" s="11" t="n">
        <f aca="false">F7*B37</f>
        <v>0.170008146662561</v>
      </c>
      <c r="F37" s="12" t="n">
        <f aca="false">-180-57.324*ATAN(6.28*A37*F7*F9/(1-(6.28*A37)^2*F8*F9))</f>
        <v>-170.206886149201</v>
      </c>
    </row>
    <row r="38" customFormat="false" ht="12.85" hidden="false" customHeight="false" outlineLevel="0" collapsed="false">
      <c r="A38" s="10" t="n">
        <v>76000</v>
      </c>
      <c r="B38" s="11" t="n">
        <f aca="false">F6/SQRT(F7^2+(6.28*A38*F8-1/(6.28*A38*F9))^2)</f>
        <v>0.0340219022095716</v>
      </c>
      <c r="C38" s="11" t="n">
        <f aca="false">B38/(6.28*A38*F9)</f>
        <v>7.12828993663501</v>
      </c>
      <c r="D38" s="11" t="n">
        <f aca="false">6.28*A38*F8*B38</f>
        <v>8.11898674329217</v>
      </c>
      <c r="E38" s="11" t="n">
        <f aca="false">F7*B38</f>
        <v>0.136087608838286</v>
      </c>
      <c r="F38" s="12" t="n">
        <f aca="false">-180-57.324*ATAN(6.28*A38*F7*F9/(1-(6.28*A38)^2*F8*F9))</f>
        <v>-172.174631855891</v>
      </c>
    </row>
    <row r="39" customFormat="false" ht="12.85" hidden="false" customHeight="false" outlineLevel="0" collapsed="false">
      <c r="A39" s="10" t="n">
        <v>78000</v>
      </c>
      <c r="B39" s="11" t="n">
        <f aca="false">F6/SQRT(F7^2+(6.28*A39*F8-1/(6.28*A39*F9))^2)</f>
        <v>0.0244096219901044</v>
      </c>
      <c r="C39" s="11" t="n">
        <f aca="false">B39/(6.28*A39*F9)</f>
        <v>4.98318266987269</v>
      </c>
      <c r="D39" s="11" t="n">
        <f aca="false">6.28*A39*F8*B39</f>
        <v>5.97840461781636</v>
      </c>
      <c r="E39" s="11" t="n">
        <f aca="false">F7*B39</f>
        <v>0.0976384879604174</v>
      </c>
      <c r="F39" s="12" t="n">
        <f aca="false">-180-57.324*ATAN(6.28*A39*F7*F9/(1-(6.28*A39)^2*F8*F9))</f>
        <v>-174.394039945866</v>
      </c>
    </row>
    <row r="40" customFormat="false" ht="12.85" hidden="false" customHeight="false" outlineLevel="0" collapsed="false">
      <c r="A40" s="10" t="n">
        <v>80000</v>
      </c>
      <c r="B40" s="11" t="n">
        <f aca="false">F6/SQRT(F7^2+(6.28*A40*F8-1/(6.28*A40*F9))^2)</f>
        <v>0.0191173237821545</v>
      </c>
      <c r="C40" s="11" t="n">
        <f aca="false">B40/(6.28*A40*F9)</f>
        <v>3.80519979740336</v>
      </c>
      <c r="D40" s="11" t="n">
        <f aca="false">6.28*A40*F8*B40</f>
        <v>4.8022717340772</v>
      </c>
      <c r="E40" s="11" t="n">
        <f aca="false">F7*B40</f>
        <v>0.0764692951286179</v>
      </c>
      <c r="F40" s="12" t="n">
        <f aca="false">-180-57.324*ATAN(6.28*A40*F7*F9/(1-(6.28*A40)^2*F8*F9))</f>
        <v>-175.612190694981</v>
      </c>
    </row>
    <row r="41" customFormat="false" ht="12.85" hidden="false" customHeight="false" outlineLevel="0" collapsed="false">
      <c r="A41" s="10" t="n">
        <v>83000</v>
      </c>
      <c r="B41" s="11" t="n">
        <f aca="false">F6/SQRT(F7^2+(6.28*A41*F8-1/(6.28*A41*F9))^2)</f>
        <v>0.014516731781648</v>
      </c>
      <c r="C41" s="11" t="n">
        <f aca="false">B41/(6.28*A41*F9)</f>
        <v>2.78503794444939</v>
      </c>
      <c r="D41" s="11" t="n">
        <f aca="false">6.28*A41*F8*B41</f>
        <v>3.7833506369331</v>
      </c>
      <c r="E41" s="11" t="n">
        <f aca="false">F7*B41</f>
        <v>0.0580669271265919</v>
      </c>
      <c r="F41" s="12" t="n">
        <f aca="false">-180-57.324*ATAN(6.28*A41*F7*F9/(1-(6.28*A41)^2*F8*F9))</f>
        <v>-176.669498064951</v>
      </c>
    </row>
    <row r="42" customFormat="false" ht="12.85" hidden="false" customHeight="false" outlineLevel="0" collapsed="false">
      <c r="A42" s="10" t="n">
        <v>85000</v>
      </c>
      <c r="B42" s="11" t="n">
        <f aca="false">F6/SQRT(F7^2+(6.28*A42*F8-1/(6.28*A42*F9))^2)</f>
        <v>0.0125526578179713</v>
      </c>
      <c r="C42" s="11" t="n">
        <f aca="false">B42/(6.28*A42*F9)</f>
        <v>2.35156572086387</v>
      </c>
      <c r="D42" s="11" t="n">
        <f aca="false">6.28*A42*F8*B42</f>
        <v>3.35030437161654</v>
      </c>
      <c r="E42" s="11" t="n">
        <f aca="false">F7*B42</f>
        <v>0.0502106312718853</v>
      </c>
      <c r="F42" s="12" t="n">
        <f aca="false">-180-57.324*ATAN(6.28*A42*F7*F9/(1-(6.28*A42)^2*F8*F9))</f>
        <v>-177.120514992385</v>
      </c>
    </row>
    <row r="43" customFormat="false" ht="12.85" hidden="false" customHeight="false" outlineLevel="0" collapsed="false">
      <c r="A43" s="10" t="n">
        <v>100000</v>
      </c>
      <c r="B43" s="11" t="n">
        <f aca="false">F6/SQRT(F7^2+(6.28*A43*F8-1/(6.28*A43*F9))^2)</f>
        <v>0.0064592801071436</v>
      </c>
      <c r="C43" s="11" t="n">
        <f aca="false">B43/(6.28*A43*F9)</f>
        <v>1.02854778776172</v>
      </c>
      <c r="D43" s="11" t="n">
        <f aca="false">6.28*A43*F8*B43</f>
        <v>2.02821395364309</v>
      </c>
      <c r="E43" s="11" t="n">
        <f aca="false">F7*B43</f>
        <v>0.0258371204285744</v>
      </c>
      <c r="F43" s="12" t="n">
        <f aca="false">-180-57.324*ATAN(6.28*A43*F7*F9/(1-(6.28*A43)^2*F8*F9))</f>
        <v>-178.518748074073</v>
      </c>
    </row>
    <row r="44" customFormat="false" ht="12.85" hidden="false" customHeight="false" outlineLevel="0" collapsed="false">
      <c r="A44" s="10" t="n">
        <v>130000</v>
      </c>
      <c r="B44" s="11" t="n">
        <f aca="false">F6/SQRT(F7^2+(6.28*A44*F8-1/(6.28*A44*F9))^2)</f>
        <v>0.00349969699502845</v>
      </c>
      <c r="C44" s="11" t="n">
        <f aca="false">B44/(6.28*A44*F9)</f>
        <v>0.428674301203877</v>
      </c>
      <c r="D44" s="11" t="n">
        <f aca="false">6.28*A44*F8*B44</f>
        <v>1.42857631337061</v>
      </c>
      <c r="E44" s="11" t="n">
        <f aca="false">F7*B44</f>
        <v>0.0139987879801138</v>
      </c>
      <c r="F44" s="12" t="n">
        <f aca="false">-180-57.324*ATAN(6.28*A44*F7*F9/(1-(6.28*A44)^2*F8*F9))</f>
        <v>-179.197507266149</v>
      </c>
    </row>
    <row r="45" customFormat="false" ht="12.85" hidden="false" customHeight="false" outlineLevel="0" collapsed="false">
      <c r="A45" s="10" t="n">
        <v>150000</v>
      </c>
      <c r="B45" s="11" t="n">
        <f aca="false">F6/SQRT(F7^2+(6.28*A45*F8-1/(6.28*A45*F9))^2)</f>
        <v>0.00274074112236004</v>
      </c>
      <c r="C45" s="11" t="n">
        <f aca="false">B45/(6.28*A45*F9)</f>
        <v>0.290949163732488</v>
      </c>
      <c r="D45" s="11" t="n">
        <f aca="false">6.28*A45*F8*B45</f>
        <v>1.29088906863158</v>
      </c>
      <c r="E45" s="11" t="n">
        <f aca="false">F7*B45</f>
        <v>0.0109629644894402</v>
      </c>
      <c r="F45" s="12" t="n">
        <f aca="false">-180-57.324*ATAN(6.28*A45*F7*F9/(1-(6.28*A45)^2*F8*F9))</f>
        <v>-179.371546434563</v>
      </c>
    </row>
    <row r="46" customFormat="false" ht="12.85" hidden="false" customHeight="false" outlineLevel="0" collapsed="false">
      <c r="A46" s="10" t="n">
        <v>200000</v>
      </c>
      <c r="B46" s="11" t="n">
        <f aca="false">F6/SQRT(F7^2+(6.28*A46*F8-1/(6.28*A46*F9))^2)</f>
        <v>0.00182349730028794</v>
      </c>
      <c r="C46" s="11" t="n">
        <f aca="false">B46/(6.28*A46*F9)</f>
        <v>0.145182906073881</v>
      </c>
      <c r="D46" s="11" t="n">
        <f aca="false">6.28*A46*F8*B46</f>
        <v>1.14515630458083</v>
      </c>
      <c r="E46" s="11" t="n">
        <f aca="false">F7*B46</f>
        <v>0.00729398920115177</v>
      </c>
      <c r="F46" s="12" t="n">
        <f aca="false">-180-57.324*ATAN(6.28*A46*F7*F9/(1-(6.28*A46)^2*F8*F9))</f>
        <v>-179.581875655449</v>
      </c>
    </row>
    <row r="47" customFormat="false" ht="12.85" hidden="false" customHeight="false" outlineLevel="0" collapsed="false">
      <c r="A47" s="10" t="n">
        <v>500000</v>
      </c>
      <c r="B47" s="11" t="n">
        <f aca="false">F6/SQRT(F7^2+(6.28*A47*F8-1/(6.28*A47*F9))^2)</f>
        <v>0.00065012824187208</v>
      </c>
      <c r="C47" s="11" t="n">
        <f aca="false">B47/(6.28*A47*F9)</f>
        <v>0.0207047210787287</v>
      </c>
      <c r="D47" s="11" t="n">
        <f aca="false">6.28*A47*F8*B47</f>
        <v>1.02070133973916</v>
      </c>
      <c r="E47" s="11" t="n">
        <f aca="false">F7*B47</f>
        <v>0.00260051296748832</v>
      </c>
      <c r="F47" s="12" t="n">
        <f aca="false">-180-57.324*ATAN(6.28*A47*F7*F9/(1-(6.28*A47)^2*F8*F9))</f>
        <v>-179.850928026631</v>
      </c>
    </row>
    <row r="48" customFormat="false" ht="12.85" hidden="false" customHeight="false" outlineLevel="0" collapsed="false">
      <c r="A48" s="10" t="n">
        <v>700000</v>
      </c>
      <c r="B48" s="11" t="n">
        <f aca="false">F6/SQRT(F7^2+(6.28*A48*F8-1/(6.28*A48*F9))^2)</f>
        <v>0.000459716063948402</v>
      </c>
      <c r="C48" s="11" t="n">
        <f aca="false">B48/(6.28*A48*F9)</f>
        <v>0.0104575992708918</v>
      </c>
      <c r="D48" s="11" t="n">
        <f aca="false">6.28*A48*F8*B48</f>
        <v>1.01045590855859</v>
      </c>
      <c r="E48" s="11" t="n">
        <f aca="false">F7*B48</f>
        <v>0.00183886425579361</v>
      </c>
      <c r="F48" s="12" t="n">
        <f aca="false">-180-57.324*ATAN(6.28*A48*F7*F9/(1-(6.28*A48)^2*F8*F9))</f>
        <v>-179.894588885994</v>
      </c>
    </row>
    <row r="49" customFormat="false" ht="12.85" hidden="false" customHeight="false" outlineLevel="0" collapsed="false">
      <c r="A49" s="10" t="n">
        <v>1000000</v>
      </c>
      <c r="B49" s="11" t="n">
        <f aca="false">F6/SQRT(F7^2+(6.28*A49*F8-1/(6.28*A49*F9))^2)</f>
        <v>0.000320094338830743</v>
      </c>
      <c r="C49" s="11" t="n">
        <f aca="false">B49/(6.28*A49*F9)</f>
        <v>0.0050970436119545</v>
      </c>
      <c r="D49" s="11" t="n">
        <f aca="false">6.28*A49*F8*B49</f>
        <v>1.00509622392853</v>
      </c>
      <c r="E49" s="11" t="n">
        <f aca="false">F7*B49</f>
        <v>0.00128037735532297</v>
      </c>
      <c r="F49" s="12" t="n">
        <f aca="false">-180-57.324*ATAN(6.28*A49*F7*F9/(1-(6.28*A49)^2*F8*F9))</f>
        <v>-179.92660362843</v>
      </c>
    </row>
  </sheetData>
  <mergeCells count="15">
    <mergeCell ref="A2:E2"/>
    <mergeCell ref="A3:E3"/>
    <mergeCell ref="A4:I4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8:K255"/>
  <sheetViews>
    <sheetView showFormulas="false" showGridLines="true" showRowColHeaders="true" showZeros="true" rightToLeft="false" tabSelected="true" showOutlineSymbols="true" defaultGridColor="true" view="normal" topLeftCell="A239" colorId="64" zoomScale="100" zoomScaleNormal="100" zoomScalePageLayoutView="100" workbookViewId="0">
      <selection pane="topLeft" activeCell="E246" activeCellId="0" sqref="E246"/>
    </sheetView>
  </sheetViews>
  <sheetFormatPr defaultColWidth="11.5703125" defaultRowHeight="12.85" zeroHeight="false" outlineLevelRow="0" outlineLevelCol="0"/>
  <sheetData>
    <row r="148" customFormat="false" ht="20.05" hidden="false" customHeight="false" outlineLevel="0" collapsed="false">
      <c r="A148" s="13"/>
      <c r="B148" s="13"/>
      <c r="C148" s="13"/>
      <c r="D148" s="13"/>
      <c r="E148" s="14"/>
      <c r="F148" s="14"/>
      <c r="G148" s="14"/>
      <c r="H148" s="14"/>
      <c r="I148" s="14"/>
      <c r="J148" s="14"/>
    </row>
    <row r="150" customFormat="false" ht="18.85" hidden="false" customHeight="false" outlineLevel="0" collapsed="false">
      <c r="E150" s="15"/>
      <c r="F150" s="15"/>
      <c r="G150" s="15"/>
      <c r="H150" s="15"/>
      <c r="I150" s="15"/>
    </row>
    <row r="152" customFormat="false" ht="12.85" hidden="false" customHeight="false" outlineLevel="0" collapsed="false">
      <c r="A152" s="16"/>
      <c r="B152" s="16"/>
      <c r="C152" s="16"/>
      <c r="E152" s="17"/>
      <c r="F152" s="17"/>
      <c r="G152" s="17"/>
      <c r="H152" s="17"/>
      <c r="I152" s="17"/>
      <c r="J152" s="17"/>
    </row>
    <row r="153" customFormat="false" ht="12.85" hidden="false" customHeight="false" outlineLevel="0" collapsed="false">
      <c r="A153" s="16"/>
      <c r="B153" s="16"/>
      <c r="C153" s="16"/>
      <c r="E153" s="17"/>
      <c r="F153" s="17"/>
      <c r="G153" s="17"/>
      <c r="H153" s="17"/>
      <c r="I153" s="17"/>
      <c r="J153" s="17"/>
    </row>
    <row r="157" customFormat="false" ht="20.05" hidden="false" customHeight="false" outlineLevel="0" collapsed="false">
      <c r="A157" s="16"/>
      <c r="B157" s="16"/>
      <c r="C157" s="16"/>
      <c r="E157" s="18"/>
      <c r="F157" s="18"/>
      <c r="G157" s="18"/>
      <c r="H157" s="18"/>
      <c r="I157" s="18"/>
      <c r="J157" s="18"/>
    </row>
    <row r="158" customFormat="false" ht="12.85" hidden="false" customHeight="false" outlineLevel="0" collapsed="false">
      <c r="E158" s="2"/>
      <c r="F158" s="2"/>
      <c r="G158" s="2"/>
      <c r="H158" s="2"/>
      <c r="I158" s="2"/>
      <c r="J158" s="2"/>
    </row>
    <row r="159" customFormat="false" ht="20.05" hidden="false" customHeight="false" outlineLevel="0" collapsed="false">
      <c r="E159" s="18"/>
      <c r="F159" s="18"/>
      <c r="G159" s="18"/>
      <c r="H159" s="18"/>
      <c r="I159" s="18"/>
      <c r="J159" s="18"/>
    </row>
    <row r="242" customFormat="false" ht="19.4" hidden="false" customHeight="false" outlineLevel="0" collapsed="false">
      <c r="A242" s="13" t="s">
        <v>21</v>
      </c>
      <c r="B242" s="13"/>
      <c r="C242" s="13"/>
      <c r="D242" s="13"/>
      <c r="E242" s="14" t="s">
        <v>22</v>
      </c>
      <c r="F242" s="14"/>
      <c r="G242" s="14"/>
      <c r="H242" s="14"/>
      <c r="I242" s="14"/>
      <c r="J242" s="14"/>
    </row>
    <row r="244" customFormat="false" ht="19.4" hidden="false" customHeight="false" outlineLevel="0" collapsed="false">
      <c r="E244" s="15" t="s">
        <v>23</v>
      </c>
      <c r="F244" s="15"/>
      <c r="G244" s="15"/>
      <c r="H244" s="15"/>
      <c r="I244" s="15"/>
    </row>
    <row r="246" customFormat="false" ht="12.85" hidden="false" customHeight="false" outlineLevel="0" collapsed="false">
      <c r="A246" s="16" t="s">
        <v>24</v>
      </c>
      <c r="B246" s="16"/>
      <c r="C246" s="16"/>
      <c r="E246" s="17" t="s">
        <v>25</v>
      </c>
      <c r="F246" s="17"/>
      <c r="G246" s="17"/>
      <c r="H246" s="17"/>
      <c r="I246" s="17"/>
      <c r="J246" s="17"/>
      <c r="K246" s="17"/>
    </row>
    <row r="247" customFormat="false" ht="12.85" hidden="false" customHeight="false" outlineLevel="0" collapsed="false">
      <c r="A247" s="16"/>
      <c r="B247" s="16"/>
      <c r="C247" s="16"/>
      <c r="E247" s="17"/>
      <c r="F247" s="17"/>
      <c r="G247" s="17"/>
      <c r="H247" s="17"/>
      <c r="I247" s="17"/>
      <c r="J247" s="17"/>
      <c r="K247" s="17"/>
    </row>
    <row r="251" customFormat="false" ht="19.4" hidden="false" customHeight="false" outlineLevel="0" collapsed="false">
      <c r="A251" s="16" t="s">
        <v>26</v>
      </c>
      <c r="B251" s="16"/>
      <c r="C251" s="16"/>
      <c r="E251" s="18" t="s">
        <v>27</v>
      </c>
      <c r="F251" s="18"/>
      <c r="G251" s="18"/>
      <c r="H251" s="18"/>
      <c r="I251" s="18"/>
      <c r="J251" s="18"/>
    </row>
    <row r="252" customFormat="false" ht="12.85" hidden="false" customHeight="false" outlineLevel="0" collapsed="false">
      <c r="E252" s="2"/>
      <c r="F252" s="2"/>
      <c r="G252" s="2"/>
      <c r="H252" s="2"/>
      <c r="I252" s="2"/>
      <c r="J252" s="2"/>
    </row>
    <row r="253" customFormat="false" ht="19.4" hidden="false" customHeight="false" outlineLevel="0" collapsed="false">
      <c r="E253" s="18" t="s">
        <v>28</v>
      </c>
      <c r="F253" s="18"/>
      <c r="G253" s="18"/>
      <c r="H253" s="18"/>
      <c r="I253" s="18"/>
      <c r="J253" s="18"/>
    </row>
    <row r="255" customFormat="false" ht="20.05" hidden="false" customHeight="false" outlineLevel="0" collapsed="false">
      <c r="A255" s="13"/>
      <c r="B255" s="13"/>
      <c r="C255" s="13"/>
      <c r="D255" s="13"/>
      <c r="E255" s="14"/>
      <c r="F255" s="14"/>
      <c r="G255" s="14"/>
      <c r="H255" s="14"/>
      <c r="I255" s="14"/>
      <c r="J255" s="14"/>
    </row>
  </sheetData>
  <mergeCells count="16">
    <mergeCell ref="A148:D148"/>
    <mergeCell ref="E148:J148"/>
    <mergeCell ref="A152:C153"/>
    <mergeCell ref="E152:J153"/>
    <mergeCell ref="A157:C157"/>
    <mergeCell ref="E157:J157"/>
    <mergeCell ref="E159:J159"/>
    <mergeCell ref="A242:D242"/>
    <mergeCell ref="E242:J242"/>
    <mergeCell ref="A246:C247"/>
    <mergeCell ref="E246:K247"/>
    <mergeCell ref="A251:C251"/>
    <mergeCell ref="E251:J251"/>
    <mergeCell ref="E253:J253"/>
    <mergeCell ref="A255:D255"/>
    <mergeCell ref="E255:J25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20:33:34Z</dcterms:created>
  <dc:creator>ac </dc:creator>
  <dc:description/>
  <dc:language>en-US</dc:language>
  <cp:lastModifiedBy>ac </cp:lastModifiedBy>
  <dcterms:modified xsi:type="dcterms:W3CDTF">2009-10-03T05:12:14Z</dcterms:modified>
  <cp:revision>33</cp:revision>
  <dc:subject/>
  <dc:title/>
</cp:coreProperties>
</file>